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增量" sheetId="1" state="visible" r:id="rId2"/>
  </sheets>
  <definedNames>
    <definedName function="false" hidden="false" localSheetId="0" name="Print_Area" vbProcedure="false">2021年增量!$A$1:$E$7</definedName>
    <definedName function="false" hidden="false" localSheetId="0" name="Print_Titles" vbProcedure="false">2021年增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省对地方普通公路养护等补助计划表
（成品油消费税增长性返还）</t>
    </r>
  </si>
  <si>
    <t xml:space="preserve">单位：万元</t>
  </si>
  <si>
    <t xml:space="preserve">地区</t>
  </si>
  <si>
    <t xml:space="preserve">省对地方普通公路养护等</t>
  </si>
  <si>
    <t xml:space="preserve">合计</t>
  </si>
  <si>
    <t xml:space="preserve">替代原汽车养路费切块</t>
  </si>
  <si>
    <t xml:space="preserve">替代原手扶摩托车养路费</t>
  </si>
  <si>
    <t xml:space="preserve">国省道</t>
  </si>
  <si>
    <t xml:space="preserve">农村公路</t>
  </si>
  <si>
    <t xml:space="preserve">红海湾城乡和建设管理局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00_ "/>
    <numFmt numFmtId="167" formatCode="0.0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2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Arial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8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10" xfId="25"/>
    <cellStyle name="20% - 着色 5 11" xfId="26"/>
    <cellStyle name="20% - 着色 5 12" xfId="27"/>
    <cellStyle name="20% - 着色 5 13" xfId="28"/>
    <cellStyle name="20% - 着色 5 14" xfId="29"/>
    <cellStyle name="20% - 着色 5 15" xfId="30"/>
    <cellStyle name="20% - 着色 5 16" xfId="31"/>
    <cellStyle name="20% - 着色 5 17" xfId="32"/>
    <cellStyle name="20% - 着色 5 18" xfId="33"/>
    <cellStyle name="20% - 着色 5 19" xfId="34"/>
    <cellStyle name="20% - 着色 5 2" xfId="35"/>
    <cellStyle name="20% - 着色 5 20" xfId="36"/>
    <cellStyle name="20% - 着色 5 21" xfId="37"/>
    <cellStyle name="20% - 着色 5 3" xfId="38"/>
    <cellStyle name="20% - 着色 5 4" xfId="39"/>
    <cellStyle name="20% - 着色 5 5" xfId="40"/>
    <cellStyle name="20% - 着色 5 6" xfId="41"/>
    <cellStyle name="20% - 着色 5 7" xfId="42"/>
    <cellStyle name="20% - 着色 5 8" xfId="43"/>
    <cellStyle name="20% - 着色 5 9" xfId="44"/>
    <cellStyle name="20% - 着色 6" xfId="45"/>
    <cellStyle name="40% - 着色 1" xfId="46"/>
    <cellStyle name="40% - 着色 2" xfId="47"/>
    <cellStyle name="40% - 着色 3" xfId="48"/>
    <cellStyle name="40% - 着色 4" xfId="49"/>
    <cellStyle name="40% - 着色 4 10" xfId="50"/>
    <cellStyle name="40% - 着色 4 11" xfId="51"/>
    <cellStyle name="40% - 着色 4 12" xfId="52"/>
    <cellStyle name="40% - 着色 4 13" xfId="53"/>
    <cellStyle name="40% - 着色 4 14" xfId="54"/>
    <cellStyle name="40% - 着色 4 15" xfId="55"/>
    <cellStyle name="40% - 着色 4 16" xfId="56"/>
    <cellStyle name="40% - 着色 4 17" xfId="57"/>
    <cellStyle name="40% - 着色 4 18" xfId="58"/>
    <cellStyle name="40% - 着色 4 19" xfId="59"/>
    <cellStyle name="40% - 着色 4 2" xfId="60"/>
    <cellStyle name="40% - 着色 4 20" xfId="61"/>
    <cellStyle name="40% - 着色 4 21" xfId="62"/>
    <cellStyle name="40% - 着色 4 3" xfId="63"/>
    <cellStyle name="40% - 着色 4 4" xfId="64"/>
    <cellStyle name="40% - 着色 4 5" xfId="65"/>
    <cellStyle name="40% - 着色 4 6" xfId="66"/>
    <cellStyle name="40% - 着色 4 7" xfId="67"/>
    <cellStyle name="40% - 着色 4 8" xfId="68"/>
    <cellStyle name="40% - 着色 4 9" xfId="69"/>
    <cellStyle name="40% - 着色 5" xfId="70"/>
    <cellStyle name="40% - 着色 5 10" xfId="71"/>
    <cellStyle name="40% - 着色 5 11" xfId="72"/>
    <cellStyle name="40% - 着色 5 12" xfId="73"/>
    <cellStyle name="40% - 着色 5 13" xfId="74"/>
    <cellStyle name="40% - 着色 5 14" xfId="75"/>
    <cellStyle name="40% - 着色 5 15" xfId="76"/>
    <cellStyle name="40% - 着色 5 16" xfId="77"/>
    <cellStyle name="40% - 着色 5 17" xfId="78"/>
    <cellStyle name="40% - 着色 5 18" xfId="79"/>
    <cellStyle name="40% - 着色 5 19" xfId="80"/>
    <cellStyle name="40% - 着色 5 2" xfId="81"/>
    <cellStyle name="40% - 着色 5 20" xfId="82"/>
    <cellStyle name="40% - 着色 5 21" xfId="83"/>
    <cellStyle name="40% - 着色 5 3" xfId="84"/>
    <cellStyle name="40% - 着色 5 4" xfId="85"/>
    <cellStyle name="40% - 着色 5 5" xfId="86"/>
    <cellStyle name="40% - 着色 5 6" xfId="87"/>
    <cellStyle name="40% - 着色 5 7" xfId="88"/>
    <cellStyle name="40% - 着色 5 8" xfId="89"/>
    <cellStyle name="40% - 着色 5 9" xfId="90"/>
    <cellStyle name="40% - 着色 6" xfId="91"/>
    <cellStyle name="60% - 着色 1" xfId="92"/>
    <cellStyle name="60% - 着色 2" xfId="93"/>
    <cellStyle name="60% - 着色 2 10" xfId="94"/>
    <cellStyle name="60% - 着色 2 11" xfId="95"/>
    <cellStyle name="60% - 着色 2 12" xfId="96"/>
    <cellStyle name="60% - 着色 2 13" xfId="97"/>
    <cellStyle name="60% - 着色 2 14" xfId="98"/>
    <cellStyle name="60% - 着色 2 15" xfId="99"/>
    <cellStyle name="60% - 着色 2 16" xfId="100"/>
    <cellStyle name="60% - 着色 2 17" xfId="101"/>
    <cellStyle name="60% - 着色 2 18" xfId="102"/>
    <cellStyle name="60% - 着色 2 19" xfId="103"/>
    <cellStyle name="60% - 着色 2 2" xfId="104"/>
    <cellStyle name="60% - 着色 2 20" xfId="105"/>
    <cellStyle name="60% - 着色 2 21" xfId="106"/>
    <cellStyle name="60% - 着色 2 3" xfId="107"/>
    <cellStyle name="60% - 着色 2 4" xfId="108"/>
    <cellStyle name="60% - 着色 2 5" xfId="109"/>
    <cellStyle name="60% - 着色 2 6" xfId="110"/>
    <cellStyle name="60% - 着色 2 7" xfId="111"/>
    <cellStyle name="60% - 着色 2 8" xfId="112"/>
    <cellStyle name="60% - 着色 2 9" xfId="113"/>
    <cellStyle name="60% - 着色 3" xfId="114"/>
    <cellStyle name="60% - 着色 4" xfId="115"/>
    <cellStyle name="60% - 着色 5" xfId="116"/>
    <cellStyle name="60% - 着色 6" xfId="117"/>
    <cellStyle name="千位分隔 2" xfId="118"/>
    <cellStyle name="常规 10" xfId="119"/>
    <cellStyle name="常规 11" xfId="120"/>
    <cellStyle name="常规 12" xfId="121"/>
    <cellStyle name="常规 13" xfId="122"/>
    <cellStyle name="常规 14" xfId="123"/>
    <cellStyle name="常规 15" xfId="124"/>
    <cellStyle name="常规 16" xfId="125"/>
    <cellStyle name="常规 17" xfId="126"/>
    <cellStyle name="常规 18" xfId="127"/>
    <cellStyle name="常规 19" xfId="128"/>
    <cellStyle name="常规 2" xfId="129"/>
    <cellStyle name="常规 2 10" xfId="130"/>
    <cellStyle name="常规 2 11" xfId="131"/>
    <cellStyle name="常规 2 12" xfId="132"/>
    <cellStyle name="常规 2 13" xfId="133"/>
    <cellStyle name="常规 2 14" xfId="134"/>
    <cellStyle name="常规 2 15" xfId="135"/>
    <cellStyle name="常规 2 16" xfId="136"/>
    <cellStyle name="常规 2 17" xfId="137"/>
    <cellStyle name="常规 2 18" xfId="138"/>
    <cellStyle name="常规 2 19" xfId="139"/>
    <cellStyle name="常规 2 2" xfId="140"/>
    <cellStyle name="常规 2 2 10" xfId="141"/>
    <cellStyle name="常规 2 2 11" xfId="142"/>
    <cellStyle name="常规 2 2 12" xfId="143"/>
    <cellStyle name="常规 2 2 13" xfId="144"/>
    <cellStyle name="常规 2 2 14" xfId="145"/>
    <cellStyle name="常规 2 2 15" xfId="146"/>
    <cellStyle name="常规 2 2 16" xfId="147"/>
    <cellStyle name="常规 2 2 17" xfId="148"/>
    <cellStyle name="常规 2 2 18" xfId="149"/>
    <cellStyle name="常规 2 2 19" xfId="150"/>
    <cellStyle name="常规 2 2 2" xfId="151"/>
    <cellStyle name="常规 2 2 20" xfId="152"/>
    <cellStyle name="常规 2 2 21" xfId="153"/>
    <cellStyle name="常规 2 2 22" xfId="154"/>
    <cellStyle name="常规 2 2 3" xfId="155"/>
    <cellStyle name="常规 2 2 4" xfId="156"/>
    <cellStyle name="常规 2 2 5" xfId="157"/>
    <cellStyle name="常规 2 2 6" xfId="158"/>
    <cellStyle name="常规 2 2 7" xfId="159"/>
    <cellStyle name="常规 2 2 8" xfId="160"/>
    <cellStyle name="常规 2 2 9" xfId="161"/>
    <cellStyle name="常规 2 20" xfId="162"/>
    <cellStyle name="常规 2 21" xfId="163"/>
    <cellStyle name="常规 2 3" xfId="164"/>
    <cellStyle name="常规 2 4" xfId="165"/>
    <cellStyle name="常规 2 5" xfId="166"/>
    <cellStyle name="常规 2 6" xfId="167"/>
    <cellStyle name="常规 2 7" xfId="168"/>
    <cellStyle name="常规 2 8" xfId="169"/>
    <cellStyle name="常规 2 9" xfId="170"/>
    <cellStyle name="常规 20" xfId="171"/>
    <cellStyle name="常规 21" xfId="172"/>
    <cellStyle name="常规 22" xfId="173"/>
    <cellStyle name="常规 3" xfId="174"/>
    <cellStyle name="常规 4" xfId="175"/>
    <cellStyle name="常规 5" xfId="176"/>
    <cellStyle name="常规 6" xfId="177"/>
    <cellStyle name="常规 7" xfId="178"/>
    <cellStyle name="常规 8" xfId="179"/>
    <cellStyle name="常规 9" xfId="180"/>
    <cellStyle name="常规_2011年各市成品油消费税增长性返还表" xfId="181"/>
    <cellStyle name="着色 1" xfId="182"/>
    <cellStyle name="着色 1 10" xfId="183"/>
    <cellStyle name="着色 1 11" xfId="184"/>
    <cellStyle name="着色 1 12" xfId="185"/>
    <cellStyle name="着色 1 13" xfId="186"/>
    <cellStyle name="着色 1 14" xfId="187"/>
    <cellStyle name="着色 1 15" xfId="188"/>
    <cellStyle name="着色 1 16" xfId="189"/>
    <cellStyle name="着色 1 17" xfId="190"/>
    <cellStyle name="着色 1 18" xfId="191"/>
    <cellStyle name="着色 1 19" xfId="192"/>
    <cellStyle name="着色 1 2" xfId="193"/>
    <cellStyle name="着色 1 20" xfId="194"/>
    <cellStyle name="着色 1 21" xfId="195"/>
    <cellStyle name="着色 1 3" xfId="196"/>
    <cellStyle name="着色 1 4" xfId="197"/>
    <cellStyle name="着色 1 5" xfId="198"/>
    <cellStyle name="着色 1 6" xfId="199"/>
    <cellStyle name="着色 1 7" xfId="200"/>
    <cellStyle name="着色 1 8" xfId="201"/>
    <cellStyle name="着色 1 9" xfId="202"/>
    <cellStyle name="着色 2" xfId="203"/>
    <cellStyle name="着色 3" xfId="204"/>
    <cellStyle name="着色 4" xfId="205"/>
    <cellStyle name="着色 5" xfId="206"/>
    <cellStyle name="着色 5 10" xfId="207"/>
    <cellStyle name="着色 5 11" xfId="208"/>
    <cellStyle name="着色 5 12" xfId="209"/>
    <cellStyle name="着色 5 13" xfId="210"/>
    <cellStyle name="着色 5 14" xfId="211"/>
    <cellStyle name="着色 5 15" xfId="212"/>
    <cellStyle name="着色 5 16" xfId="213"/>
    <cellStyle name="着色 5 17" xfId="214"/>
    <cellStyle name="着色 5 18" xfId="215"/>
    <cellStyle name="着色 5 19" xfId="216"/>
    <cellStyle name="着色 5 2" xfId="217"/>
    <cellStyle name="着色 5 20" xfId="218"/>
    <cellStyle name="着色 5 21" xfId="219"/>
    <cellStyle name="着色 5 3" xfId="220"/>
    <cellStyle name="着色 5 4" xfId="221"/>
    <cellStyle name="着色 5 5" xfId="222"/>
    <cellStyle name="着色 5 6" xfId="223"/>
    <cellStyle name="着色 5 7" xfId="224"/>
    <cellStyle name="着色 5 8" xfId="225"/>
    <cellStyle name="着色 5 9" xfId="226"/>
    <cellStyle name="着色 6" xfId="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1" activeCellId="0" sqref="C1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5.01"/>
    <col collapsed="false" customWidth="true" hidden="false" outlineLevel="0" max="5" min="2" style="1" width="27.45"/>
    <col collapsed="false" customWidth="false" hidden="false" outlineLevel="0" max="257" min="6" style="1" width="11.1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4"/>
      <c r="D2" s="5" t="s">
        <v>1</v>
      </c>
      <c r="E2" s="5"/>
    </row>
    <row r="3" customFormat="false" ht="27" hidden="false" customHeight="true" outlineLevel="0" collapsed="false">
      <c r="A3" s="6" t="s">
        <v>2</v>
      </c>
      <c r="B3" s="7" t="s">
        <v>3</v>
      </c>
      <c r="C3" s="7"/>
      <c r="D3" s="7"/>
      <c r="E3" s="7"/>
    </row>
    <row r="4" customFormat="false" ht="27" hidden="false" customHeight="true" outlineLevel="0" collapsed="false">
      <c r="A4" s="6"/>
      <c r="B4" s="8" t="s">
        <v>4</v>
      </c>
      <c r="C4" s="9" t="s">
        <v>5</v>
      </c>
      <c r="D4" s="9"/>
      <c r="E4" s="9" t="s">
        <v>6</v>
      </c>
    </row>
    <row r="5" customFormat="false" ht="27" hidden="false" customHeight="true" outlineLevel="0" collapsed="false">
      <c r="A5" s="6"/>
      <c r="B5" s="8"/>
      <c r="C5" s="9" t="s">
        <v>7</v>
      </c>
      <c r="D5" s="9" t="s">
        <v>8</v>
      </c>
      <c r="E5" s="9"/>
    </row>
    <row r="6" customFormat="false" ht="30" hidden="false" customHeight="true" outlineLevel="0" collapsed="false">
      <c r="A6" s="10" t="s">
        <v>4</v>
      </c>
      <c r="B6" s="11" t="n">
        <f aca="false">SUM(B7:B7)</f>
        <v>3.4471</v>
      </c>
      <c r="C6" s="11" t="n">
        <f aca="false">SUM(C7:C7)</f>
        <v>0</v>
      </c>
      <c r="D6" s="11" t="n">
        <f aca="false">SUM(D7:D7)</f>
        <v>3.4471</v>
      </c>
      <c r="E6" s="12" t="n">
        <f aca="false">SUM(E7:E7)</f>
        <v>0</v>
      </c>
    </row>
    <row r="7" customFormat="false" ht="30" hidden="false" customHeight="true" outlineLevel="0" collapsed="false">
      <c r="A7" s="9" t="s">
        <v>9</v>
      </c>
      <c r="B7" s="13" t="n">
        <v>3.4471</v>
      </c>
      <c r="C7" s="14" t="s">
        <v>10</v>
      </c>
      <c r="D7" s="14" t="n">
        <v>3.4471</v>
      </c>
      <c r="E7" s="14" t="s">
        <v>10</v>
      </c>
    </row>
    <row r="12" customFormat="false" ht="14.25" hidden="false" customHeight="false" outlineLevel="0" collapsed="false">
      <c r="C12" s="15"/>
    </row>
  </sheetData>
  <mergeCells count="7">
    <mergeCell ref="A1:E1"/>
    <mergeCell ref="D2:E2"/>
    <mergeCell ref="A3:A5"/>
    <mergeCell ref="B3:E3"/>
    <mergeCell ref="B4:B5"/>
    <mergeCell ref="C4:D4"/>
    <mergeCell ref="E4:E5"/>
  </mergeCells>
  <printOptions headings="false" gridLines="false" gridLinesSet="true" horizontalCentered="true" verticalCentered="false"/>
  <pageMargins left="0.35" right="0.35" top="0.979861111111111" bottom="0.979861111111111" header="0.509722222222222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宋体,Regular"&amp;12附件6</oddHeader>
    <oddFooter>&amp;C&amp;"宋体,Regular"&amp;12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34:26Z</dcterms:created>
  <dc:creator>孙宇强</dc:creator>
  <dc:description/>
  <dc:language>en-US</dc:language>
  <cp:lastModifiedBy>Administrator</cp:lastModifiedBy>
  <cp:lastPrinted>2018-12-03T06:44:17Z</cp:lastPrinted>
  <dcterms:modified xsi:type="dcterms:W3CDTF">2021-08-06T09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0</vt:lpwstr>
  </property>
</Properties>
</file>